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11 - lotto 11</t>
  </si>
  <si>
    <t xml:space="preserve">FORNITURA, SUDDIVISA IN LOTTI, DI DISPOSITIVI MEDICI PER INFILTRAZIONE ARTICOLARE A BASE DI PRINCIPI ATTIVI VARI OCCORRENTE ALL’ASL CN2 ALBA BRA, PER UN PERIODO DI 12 MESI. </t>
  </si>
  <si>
    <t xml:space="preserve">LOTTO 11 (tipo regenflex TM/Hyalotend) Dispositivi medici a base di acido ialuronico (almeno 10mg/ml) in siringa preriempita da 2ml circa per il trattamento del tessuto muscolo tendineo </t>
  </si>
  <si>
    <t xml:space="preserve">CIG:  B88AB6548D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regenflex TM/Hyalotend) Dispositivi medici a base di acido ialuronico (almeno 10mg/ml) in siringa preriempita da 2ml circa per il trattamento del tessuto muscolo tendineo 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4640</xdr:colOff>
      <xdr:row>6</xdr:row>
      <xdr:rowOff>133560</xdr:rowOff>
    </xdr:to>
    <xdr:sp>
      <xdr:nvSpPr>
        <xdr:cNvPr id="1" name="Text Box 3"/>
        <xdr:cNvSpPr/>
      </xdr:nvSpPr>
      <xdr:spPr>
        <a:xfrm>
          <a:off x="7396560" y="0"/>
          <a:ext cx="291888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16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51984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3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285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150</v>
      </c>
      <c r="G14" s="34" t="n">
        <v>19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3:02:23Z</dcterms:modified>
  <cp:revision>0</cp:revision>
  <dc:subject/>
  <dc:title/>
</cp:coreProperties>
</file>